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32273278"/>
        <c:axId val="8170281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40042909"/>
        <c:axId val="14816210"/>
      </c:scatterChart>
      <c:valAx>
        <c:axId val="3227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819"/>
        <c:crossesAt val="0"/>
        <c:crossBetween val="midCat"/>
      </c:valAx>
      <c:valAx>
        <c:axId val="817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278"/>
        <c:crossesAt val="0"/>
        <c:crossBetween val="midCat"/>
      </c:valAx>
      <c:valAx>
        <c:axId val="40042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210"/>
        <c:crossBetween val="midCat"/>
      </c:valAx>
      <c:valAx>
        <c:axId val="148162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90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62321249"/>
        <c:axId val="8594981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14055658"/>
        <c:axId val="83856526"/>
      </c:scatterChart>
      <c:valAx>
        <c:axId val="6232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819"/>
        <c:crossesAt val="0"/>
        <c:crossBetween val="midCat"/>
      </c:valAx>
      <c:valAx>
        <c:axId val="859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249"/>
        <c:crossesAt val="0"/>
        <c:crossBetween val="midCat"/>
      </c:valAx>
      <c:valAx>
        <c:axId val="14055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526"/>
        <c:crossBetween val="midCat"/>
      </c:valAx>
      <c:valAx>
        <c:axId val="838565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6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41512059"/>
        <c:axId val="41196696"/>
      </c:scatterChart>
      <c:valAx>
        <c:axId val="4151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96"/>
        <c:crossesAt val="0"/>
        <c:crossBetween val="midCat"/>
      </c:valAx>
      <c:valAx>
        <c:axId val="4119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0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1565566"/>
        <c:axId val="37102205"/>
      </c:scatterChart>
      <c:valAx>
        <c:axId val="91565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05"/>
        <c:crossesAt val="0"/>
        <c:crossBetween val="midCat"/>
      </c:valAx>
      <c:valAx>
        <c:axId val="3710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41435063"/>
        <c:axId val="17268860"/>
      </c:scatterChart>
      <c:valAx>
        <c:axId val="4143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860"/>
        <c:crossesAt val="0"/>
        <c:crossBetween val="midCat"/>
      </c:valAx>
      <c:valAx>
        <c:axId val="1726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0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9542460"/>
        <c:axId val="61322401"/>
      </c:scatterChart>
      <c:valAx>
        <c:axId val="3954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401"/>
        <c:crossesAt val="0"/>
        <c:crossBetween val="midCat"/>
      </c:valAx>
      <c:valAx>
        <c:axId val="613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35343691"/>
        <c:axId val="94539776"/>
      </c:scatterChart>
      <c:valAx>
        <c:axId val="3534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776"/>
        <c:crossesAt val="0"/>
        <c:crossBetween val="midCat"/>
      </c:valAx>
      <c:valAx>
        <c:axId val="945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5318632"/>
        <c:axId val="64915489"/>
      </c:scatterChart>
      <c:valAx>
        <c:axId val="3531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489"/>
        <c:crossesAt val="0"/>
        <c:crossBetween val="midCat"/>
      </c:valAx>
      <c:valAx>
        <c:axId val="649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